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84896"/>
        <c:axId val="50590434"/>
      </c:barChart>
      <c:catAx>
        <c:axId val="3858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434"/>
        <c:auto val="1"/>
        <c:lblAlgn val="ctr"/>
        <c:lblOffset val="100"/>
        <c:noMultiLvlLbl val="0"/>
      </c:catAx>
      <c:valAx>
        <c:axId val="5059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09782"/>
        <c:axId val="17606629"/>
      </c:barChart>
      <c:catAx>
        <c:axId val="9560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629"/>
        <c:auto val="1"/>
        <c:lblAlgn val="ctr"/>
        <c:lblOffset val="100"/>
        <c:noMultiLvlLbl val="0"/>
      </c:catAx>
      <c:valAx>
        <c:axId val="1760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39339"/>
        <c:axId val="37513930"/>
      </c:barChart>
      <c:catAx>
        <c:axId val="8653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930"/>
        <c:auto val="1"/>
        <c:lblAlgn val="ctr"/>
        <c:lblOffset val="100"/>
        <c:noMultiLvlLbl val="0"/>
      </c:catAx>
      <c:valAx>
        <c:axId val="3751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12427"/>
        <c:axId val="34011382"/>
      </c:barChart>
      <c:catAx>
        <c:axId val="5451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382"/>
        <c:auto val="1"/>
        <c:lblAlgn val="ctr"/>
        <c:lblOffset val="100"/>
        <c:noMultiLvlLbl val="0"/>
      </c:catAx>
      <c:valAx>
        <c:axId val="3401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9989"/>
        <c:axId val="13018837"/>
      </c:barChart>
      <c:catAx>
        <c:axId val="441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837"/>
        <c:auto val="1"/>
        <c:lblAlgn val="ctr"/>
        <c:lblOffset val="100"/>
        <c:noMultiLvlLbl val="0"/>
      </c:catAx>
      <c:valAx>
        <c:axId val="1301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72600"/>
        <c:axId val="19900956"/>
      </c:barChart>
      <c:catAx>
        <c:axId val="7137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956"/>
        <c:auto val="1"/>
        <c:lblAlgn val="ctr"/>
        <c:lblOffset val="100"/>
        <c:noMultiLvlLbl val="0"/>
      </c:catAx>
      <c:valAx>
        <c:axId val="1990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10814"/>
        <c:axId val="27405119"/>
      </c:barChart>
      <c:catAx>
        <c:axId val="4621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119"/>
        <c:auto val="1"/>
        <c:lblAlgn val="ctr"/>
        <c:lblOffset val="100"/>
        <c:noMultiLvlLbl val="0"/>
      </c:catAx>
      <c:valAx>
        <c:axId val="2740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15407"/>
        <c:axId val="85652190"/>
      </c:barChart>
      <c:catAx>
        <c:axId val="9801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190"/>
        <c:auto val="1"/>
        <c:lblAlgn val="ctr"/>
        <c:lblOffset val="100"/>
        <c:noMultiLvlLbl val="0"/>
      </c:catAx>
      <c:valAx>
        <c:axId val="8565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75924"/>
        <c:axId val="70018846"/>
      </c:barChart>
      <c:catAx>
        <c:axId val="3557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846"/>
        <c:auto val="1"/>
        <c:lblAlgn val="ctr"/>
        <c:lblOffset val="100"/>
        <c:noMultiLvlLbl val="0"/>
      </c:catAx>
      <c:valAx>
        <c:axId val="7001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00717"/>
        <c:axId val="25597342"/>
      </c:barChart>
      <c:catAx>
        <c:axId val="7520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342"/>
        <c:auto val="1"/>
        <c:lblAlgn val="ctr"/>
        <c:lblOffset val="100"/>
        <c:noMultiLvlLbl val="0"/>
      </c:catAx>
      <c:valAx>
        <c:axId val="2559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55086"/>
        <c:axId val="67080319"/>
      </c:barChart>
      <c:catAx>
        <c:axId val="1815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319"/>
        <c:auto val="1"/>
        <c:lblAlgn val="ctr"/>
        <c:lblOffset val="100"/>
        <c:noMultiLvlLbl val="0"/>
      </c:catAx>
      <c:valAx>
        <c:axId val="670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2132"/>
        <c:axId val="1797243"/>
      </c:barChart>
      <c:catAx>
        <c:axId val="4384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43"/>
        <c:auto val="1"/>
        <c:lblAlgn val="ctr"/>
        <c:lblOffset val="100"/>
        <c:noMultiLvlLbl val="0"/>
      </c:catAx>
      <c:valAx>
        <c:axId val="179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90833"/>
        <c:axId val="91416530"/>
      </c:barChart>
      <c:catAx>
        <c:axId val="6689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530"/>
        <c:auto val="1"/>
        <c:lblAlgn val="ctr"/>
        <c:lblOffset val="100"/>
        <c:noMultiLvlLbl val="0"/>
      </c:catAx>
      <c:valAx>
        <c:axId val="9141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91218"/>
        <c:axId val="85332216"/>
      </c:barChart>
      <c:catAx>
        <c:axId val="2649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216"/>
        <c:auto val="1"/>
        <c:lblAlgn val="ctr"/>
        <c:lblOffset val="100"/>
        <c:noMultiLvlLbl val="0"/>
      </c:catAx>
      <c:valAx>
        <c:axId val="8533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76554"/>
        <c:axId val="34097786"/>
      </c:barChart>
      <c:catAx>
        <c:axId val="5857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786"/>
        <c:auto val="1"/>
        <c:lblAlgn val="ctr"/>
        <c:lblOffset val="100"/>
        <c:noMultiLvlLbl val="0"/>
      </c:catAx>
      <c:valAx>
        <c:axId val="3409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23010"/>
        <c:axId val="31340049"/>
      </c:barChart>
      <c:catAx>
        <c:axId val="4952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049"/>
        <c:auto val="1"/>
        <c:lblAlgn val="ctr"/>
        <c:lblOffset val="100"/>
        <c:noMultiLvlLbl val="0"/>
      </c:catAx>
      <c:valAx>
        <c:axId val="313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74541"/>
        <c:axId val="62284356"/>
      </c:barChart>
      <c:catAx>
        <c:axId val="8907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356"/>
        <c:auto val="1"/>
        <c:lblAlgn val="ctr"/>
        <c:lblOffset val="100"/>
        <c:noMultiLvlLbl val="0"/>
      </c:catAx>
      <c:valAx>
        <c:axId val="6228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57510"/>
        <c:axId val="64587942"/>
      </c:barChart>
      <c:catAx>
        <c:axId val="9735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942"/>
        <c:auto val="1"/>
        <c:lblAlgn val="ctr"/>
        <c:lblOffset val="100"/>
        <c:noMultiLvlLbl val="0"/>
      </c:catAx>
      <c:valAx>
        <c:axId val="6458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