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790"/>
        <c:axId val="68312572"/>
      </c:lineChart>
      <c:catAx>
        <c:axId val="5414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572"/>
        <c:crossesAt val="0"/>
        <c:auto val="1"/>
        <c:lblAlgn val="ctr"/>
        <c:lblOffset val="100"/>
        <c:noMultiLvlLbl val="0"/>
      </c:catAx>
      <c:valAx>
        <c:axId val="683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9105"/>
        <c:axId val="97018130"/>
      </c:lineChart>
      <c:catAx>
        <c:axId val="29829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130"/>
        <c:crossesAt val="0"/>
        <c:auto val="1"/>
        <c:lblAlgn val="ctr"/>
        <c:lblOffset val="100"/>
        <c:noMultiLvlLbl val="0"/>
      </c:catAx>
      <c:valAx>
        <c:axId val="9701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36769"/>
        <c:axId val="34265661"/>
      </c:lineChart>
      <c:catAx>
        <c:axId val="83236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661"/>
        <c:crossesAt val="0"/>
        <c:auto val="1"/>
        <c:lblAlgn val="ctr"/>
        <c:lblOffset val="100"/>
        <c:noMultiLvlLbl val="0"/>
      </c:catAx>
      <c:valAx>
        <c:axId val="34265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979509"/>
        <c:axId val="5261681"/>
      </c:scatterChart>
      <c:valAx>
        <c:axId val="3297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81"/>
        <c:crossesAt val="0"/>
        <c:crossBetween val="midCat"/>
      </c:valAx>
      <c:valAx>
        <c:axId val="52616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5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825573"/>
        <c:axId val="29338567"/>
      </c:scatterChart>
      <c:valAx>
        <c:axId val="3682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567"/>
        <c:crossesAt val="0"/>
        <c:crossBetween val="midCat"/>
      </c:valAx>
      <c:valAx>
        <c:axId val="293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5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