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36249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362515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