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46442"/>
        <c:axId val="47744047"/>
      </c:lineChart>
      <c:catAx>
        <c:axId val="2246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44047"/>
        <c:crossesAt val="0"/>
        <c:auto val="1"/>
        <c:lblAlgn val="ctr"/>
        <c:lblOffset val="100"/>
        <c:noMultiLvlLbl val="0"/>
      </c:catAx>
      <c:valAx>
        <c:axId val="4774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194030"/>
        <c:axId val="88284448"/>
      </c:lineChart>
      <c:catAx>
        <c:axId val="62194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84448"/>
        <c:crossesAt val="0"/>
        <c:auto val="1"/>
        <c:lblAlgn val="ctr"/>
        <c:lblOffset val="100"/>
        <c:noMultiLvlLbl val="0"/>
      </c:catAx>
      <c:valAx>
        <c:axId val="88284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94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118976"/>
        <c:axId val="33851059"/>
      </c:lineChart>
      <c:catAx>
        <c:axId val="92118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51059"/>
        <c:crossesAt val="0"/>
        <c:auto val="1"/>
        <c:lblAlgn val="ctr"/>
        <c:lblOffset val="100"/>
        <c:noMultiLvlLbl val="0"/>
      </c:catAx>
      <c:valAx>
        <c:axId val="3385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8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4124"/>
        <c:axId val="40228775"/>
      </c:lineChart>
      <c:catAx>
        <c:axId val="3384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28775"/>
        <c:crossesAt val="0"/>
        <c:auto val="1"/>
        <c:lblAlgn val="ctr"/>
        <c:lblOffset val="100"/>
        <c:noMultiLvlLbl val="0"/>
      </c:catAx>
      <c:valAx>
        <c:axId val="40228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562209"/>
        <c:axId val="30795134"/>
      </c:lineChart>
      <c:catAx>
        <c:axId val="8656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95134"/>
        <c:crossesAt val="0"/>
        <c:auto val="1"/>
        <c:lblAlgn val="ctr"/>
        <c:lblOffset val="100"/>
        <c:noMultiLvlLbl val="0"/>
      </c:catAx>
      <c:valAx>
        <c:axId val="30795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247112"/>
        <c:axId val="97854554"/>
      </c:lineChart>
      <c:catAx>
        <c:axId val="93247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4554"/>
        <c:crossesAt val="0"/>
        <c:auto val="1"/>
        <c:lblAlgn val="ctr"/>
        <c:lblOffset val="100"/>
        <c:noMultiLvlLbl val="0"/>
      </c:catAx>
      <c:valAx>
        <c:axId val="97854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47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469831"/>
        <c:axId val="29691232"/>
      </c:lineChart>
      <c:catAx>
        <c:axId val="4246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91232"/>
        <c:crossesAt val="0"/>
        <c:auto val="1"/>
        <c:lblAlgn val="ctr"/>
        <c:lblOffset val="100"/>
        <c:noMultiLvlLbl val="0"/>
      </c:catAx>
      <c:valAx>
        <c:axId val="29691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6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648321"/>
        <c:axId val="40090898"/>
      </c:lineChart>
      <c:catAx>
        <c:axId val="35648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0898"/>
        <c:crossesAt val="0"/>
        <c:auto val="1"/>
        <c:lblAlgn val="ctr"/>
        <c:lblOffset val="100"/>
        <c:noMultiLvlLbl val="0"/>
      </c:catAx>
      <c:valAx>
        <c:axId val="40090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48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37106"/>
        <c:axId val="66044266"/>
      </c:lineChart>
      <c:catAx>
        <c:axId val="71037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4266"/>
        <c:crossesAt val="0"/>
        <c:auto val="1"/>
        <c:lblAlgn val="ctr"/>
        <c:lblOffset val="100"/>
        <c:noMultiLvlLbl val="0"/>
      </c:catAx>
      <c:valAx>
        <c:axId val="66044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37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787131"/>
        <c:axId val="76807658"/>
      </c:lineChart>
      <c:catAx>
        <c:axId val="66787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07658"/>
        <c:crossesAt val="0"/>
        <c:auto val="1"/>
        <c:lblAlgn val="ctr"/>
        <c:lblOffset val="100"/>
        <c:noMultiLvlLbl val="0"/>
      </c:catAx>
      <c:valAx>
        <c:axId val="76807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87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