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71183"/>
        <c:axId val="52434655"/>
      </c:scatterChart>
      <c:valAx>
        <c:axId val="44571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4655"/>
        <c:crossesAt val="0"/>
        <c:crossBetween val="midCat"/>
      </c:valAx>
      <c:valAx>
        <c:axId val="5243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71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973001"/>
        <c:axId val="44915472"/>
      </c:scatterChart>
      <c:valAx>
        <c:axId val="3997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5472"/>
        <c:crossesAt val="0"/>
        <c:crossBetween val="midCat"/>
      </c:valAx>
      <c:valAx>
        <c:axId val="4491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3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