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03508"/>
        <c:axId val="58897064"/>
      </c:lineChart>
      <c:catAx>
        <c:axId val="7060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97064"/>
        <c:crossesAt val="0"/>
        <c:auto val="1"/>
        <c:lblAlgn val="ctr"/>
        <c:lblOffset val="100"/>
        <c:noMultiLvlLbl val="0"/>
      </c:catAx>
      <c:valAx>
        <c:axId val="58897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03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75328"/>
        <c:axId val="40597908"/>
      </c:lineChart>
      <c:catAx>
        <c:axId val="5147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97908"/>
        <c:crossesAt val="0"/>
        <c:auto val="1"/>
        <c:lblAlgn val="ctr"/>
        <c:lblOffset val="100"/>
        <c:noMultiLvlLbl val="0"/>
      </c:catAx>
      <c:valAx>
        <c:axId val="40597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75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6257991"/>
        <c:axId val="10381857"/>
      </c:barChart>
      <c:catAx>
        <c:axId val="1625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81857"/>
        <c:crossesAt val="0"/>
        <c:auto val="1"/>
        <c:lblAlgn val="ctr"/>
        <c:lblOffset val="100"/>
        <c:noMultiLvlLbl val="0"/>
      </c:catAx>
      <c:valAx>
        <c:axId val="10381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57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056776"/>
        <c:axId val="90930831"/>
        <c:axId val="43537024"/>
      </c:bar3DChart>
      <c:catAx>
        <c:axId val="1505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30831"/>
        <c:crossesAt val="0"/>
        <c:auto val="1"/>
        <c:lblAlgn val="ctr"/>
        <c:lblOffset val="100"/>
        <c:noMultiLvlLbl val="0"/>
      </c:catAx>
      <c:valAx>
        <c:axId val="90930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56776"/>
        <c:crossesAt val="1"/>
        <c:crossBetween val="midCat"/>
      </c:valAx>
      <c:serAx>
        <c:axId val="4353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3083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596355"/>
        <c:axId val="24279301"/>
      </c:scatterChart>
      <c:valAx>
        <c:axId val="5859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79301"/>
        <c:crossesAt val="0"/>
        <c:crossBetween val="midCat"/>
      </c:valAx>
      <c:valAx>
        <c:axId val="24279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963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561799"/>
        <c:axId val="65391478"/>
      </c:scatterChart>
      <c:valAx>
        <c:axId val="875617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91478"/>
        <c:crossesAt val="0"/>
        <c:crossBetween val="midCat"/>
        <c:majorUnit val="30"/>
        <c:minorUnit val="30"/>
      </c:valAx>
      <c:valAx>
        <c:axId val="653914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617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790268"/>
        <c:axId val="67395951"/>
      </c:scatterChart>
      <c:valAx>
        <c:axId val="377902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95951"/>
        <c:crossesAt val="0"/>
        <c:crossBetween val="midCat"/>
        <c:majorUnit val="30"/>
        <c:minorUnit val="30"/>
      </c:valAx>
      <c:valAx>
        <c:axId val="673959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902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