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114615"/>
        <c:axId val="66533239"/>
      </c:barChart>
      <c:catAx>
        <c:axId val="141146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33239"/>
        <c:auto val="1"/>
        <c:lblAlgn val="ctr"/>
        <c:lblOffset val="100"/>
        <c:noMultiLvlLbl val="0"/>
      </c:catAx>
      <c:valAx>
        <c:axId val="66533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146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840178"/>
        <c:axId val="4370720"/>
      </c:barChart>
      <c:catAx>
        <c:axId val="878401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0720"/>
        <c:auto val="1"/>
        <c:lblAlgn val="ctr"/>
        <c:lblOffset val="100"/>
        <c:noMultiLvlLbl val="0"/>
      </c:catAx>
      <c:valAx>
        <c:axId val="43707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401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608356"/>
        <c:axId val="12461830"/>
      </c:barChart>
      <c:catAx>
        <c:axId val="706083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61830"/>
        <c:auto val="1"/>
        <c:lblAlgn val="ctr"/>
        <c:lblOffset val="100"/>
        <c:noMultiLvlLbl val="0"/>
      </c:catAx>
      <c:valAx>
        <c:axId val="124618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083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895158"/>
        <c:axId val="24807127"/>
      </c:barChart>
      <c:catAx>
        <c:axId val="908951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07127"/>
        <c:auto val="1"/>
        <c:lblAlgn val="ctr"/>
        <c:lblOffset val="100"/>
        <c:noMultiLvlLbl val="0"/>
      </c:catAx>
      <c:valAx>
        <c:axId val="248071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951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