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484877"/>
        <c:axId val="38358234"/>
      </c:scatterChart>
      <c:valAx>
        <c:axId val="43484877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234"/>
        <c:crossesAt val="0"/>
        <c:crossBetween val="midCat"/>
        <c:majorUnit val="45"/>
        <c:minorUnit val="15"/>
      </c:valAx>
      <c:valAx>
        <c:axId val="3835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87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7305052"/>
        <c:axId val="47384514"/>
      </c:scatterChart>
      <c:valAx>
        <c:axId val="3730505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514"/>
        <c:crossesAt val="0"/>
        <c:crossBetween val="midCat"/>
        <c:majorUnit val="15"/>
        <c:minorUnit val="5"/>
      </c:valAx>
      <c:valAx>
        <c:axId val="473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50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691425"/>
        <c:axId val="48205342"/>
      </c:scatterChart>
      <c:valAx>
        <c:axId val="4669142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342"/>
        <c:crossesAt val="0"/>
        <c:crossBetween val="midCat"/>
        <c:majorUnit val="4"/>
        <c:minorUnit val="1"/>
      </c:valAx>
      <c:valAx>
        <c:axId val="4820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42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75113536"/>
        <c:axId val="59426315"/>
      </c:scatterChart>
      <c:valAx>
        <c:axId val="75113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15"/>
        <c:crossesAt val="0"/>
        <c:crossBetween val="midCat"/>
      </c:valAx>
      <c:valAx>
        <c:axId val="59426315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5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7208617"/>
        <c:axId val="23652375"/>
      </c:scatterChart>
      <c:valAx>
        <c:axId val="47208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75"/>
        <c:crossesAt val="0"/>
        <c:crossBetween val="midCat"/>
      </c:valAx>
      <c:valAx>
        <c:axId val="2365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61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