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61064"/>
        <c:axId val="99572571"/>
      </c:scatterChart>
      <c:valAx>
        <c:axId val="92561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71"/>
        <c:crossesAt val="0"/>
        <c:crossBetween val="midCat"/>
      </c:valAx>
      <c:valAx>
        <c:axId val="9957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22807"/>
        <c:axId val="98835200"/>
      </c:scatterChart>
      <c:valAx>
        <c:axId val="14622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200"/>
        <c:crossesAt val="0"/>
        <c:crossBetween val="midCat"/>
      </c:valAx>
      <c:valAx>
        <c:axId val="98835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