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12403"/>
        <c:axId val="74065750"/>
      </c:lineChart>
      <c:catAx>
        <c:axId val="59212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750"/>
        <c:crossesAt val="0"/>
        <c:auto val="1"/>
        <c:lblAlgn val="ctr"/>
        <c:lblOffset val="100"/>
        <c:noMultiLvlLbl val="0"/>
      </c:catAx>
      <c:valAx>
        <c:axId val="7406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21045"/>
        <c:axId val="34121230"/>
      </c:lineChart>
      <c:catAx>
        <c:axId val="63421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230"/>
        <c:crossesAt val="0"/>
        <c:auto val="1"/>
        <c:lblAlgn val="ctr"/>
        <c:lblOffset val="100"/>
        <c:noMultiLvlLbl val="0"/>
      </c:catAx>
      <c:valAx>
        <c:axId val="3412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188290"/>
        <c:axId val="62672060"/>
      </c:lineChart>
      <c:catAx>
        <c:axId val="25188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060"/>
        <c:crossesAt val="0"/>
        <c:auto val="1"/>
        <c:lblAlgn val="ctr"/>
        <c:lblOffset val="100"/>
        <c:noMultiLvlLbl val="0"/>
      </c:catAx>
      <c:valAx>
        <c:axId val="626720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298110"/>
        <c:axId val="80143346"/>
      </c:scatterChart>
      <c:valAx>
        <c:axId val="59298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346"/>
        <c:crossesAt val="0"/>
        <c:crossBetween val="midCat"/>
      </c:valAx>
      <c:valAx>
        <c:axId val="801433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1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664033"/>
        <c:axId val="33467147"/>
      </c:scatterChart>
      <c:valAx>
        <c:axId val="21664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147"/>
        <c:crossesAt val="0"/>
        <c:crossBetween val="midCat"/>
      </c:valAx>
      <c:valAx>
        <c:axId val="3346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0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