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38837"/>
        <c:axId val="86299630"/>
      </c:barChart>
      <c:catAx>
        <c:axId val="943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99630"/>
        <c:crossesAt val="0"/>
        <c:auto val="1"/>
        <c:lblAlgn val="ctr"/>
        <c:lblOffset val="100"/>
        <c:noMultiLvlLbl val="0"/>
      </c:catAx>
      <c:valAx>
        <c:axId val="862996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8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28122"/>
        <c:axId val="89212481"/>
      </c:barChart>
      <c:catAx>
        <c:axId val="7028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12481"/>
        <c:crossesAt val="0"/>
        <c:auto val="1"/>
        <c:lblAlgn val="ctr"/>
        <c:lblOffset val="100"/>
        <c:noMultiLvlLbl val="0"/>
      </c:catAx>
      <c:valAx>
        <c:axId val="892124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8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929008"/>
        <c:axId val="74838600"/>
      </c:barChart>
      <c:catAx>
        <c:axId val="78929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38600"/>
        <c:crossesAt val="0"/>
        <c:auto val="1"/>
        <c:lblAlgn val="ctr"/>
        <c:lblOffset val="100"/>
        <c:noMultiLvlLbl val="0"/>
      </c:catAx>
      <c:valAx>
        <c:axId val="748386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29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191668"/>
        <c:axId val="16352495"/>
      </c:barChart>
      <c:catAx>
        <c:axId val="20191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52495"/>
        <c:crossesAt val="0"/>
        <c:auto val="1"/>
        <c:lblAlgn val="ctr"/>
        <c:lblOffset val="100"/>
        <c:noMultiLvlLbl val="0"/>
      </c:catAx>
      <c:valAx>
        <c:axId val="163524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91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466245"/>
        <c:axId val="95811230"/>
      </c:barChart>
      <c:catAx>
        <c:axId val="65466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11230"/>
        <c:crossesAt val="0"/>
        <c:auto val="1"/>
        <c:lblAlgn val="ctr"/>
        <c:lblOffset val="100"/>
        <c:noMultiLvlLbl val="0"/>
      </c:catAx>
      <c:valAx>
        <c:axId val="958112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662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821512"/>
        <c:axId val="11501093"/>
      </c:barChart>
      <c:catAx>
        <c:axId val="61821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01093"/>
        <c:crossesAt val="0"/>
        <c:auto val="1"/>
        <c:lblAlgn val="ctr"/>
        <c:lblOffset val="100"/>
        <c:noMultiLvlLbl val="0"/>
      </c:catAx>
      <c:valAx>
        <c:axId val="115010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215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691619"/>
        <c:axId val="86589248"/>
      </c:barChart>
      <c:catAx>
        <c:axId val="506916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589248"/>
        <c:crossesAt val="0"/>
        <c:auto val="1"/>
        <c:lblAlgn val="ctr"/>
        <c:lblOffset val="100"/>
        <c:noMultiLvlLbl val="0"/>
      </c:catAx>
      <c:valAx>
        <c:axId val="865892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916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