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4364"/>
        <c:axId val="94321783"/>
      </c:lineChart>
      <c:catAx>
        <c:axId val="1654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21783"/>
        <c:crossesAt val="0"/>
        <c:auto val="1"/>
        <c:lblAlgn val="ctr"/>
        <c:lblOffset val="100"/>
        <c:noMultiLvlLbl val="0"/>
      </c:catAx>
      <c:valAx>
        <c:axId val="9432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44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2701"/>
        <c:axId val="37514858"/>
      </c:lineChart>
      <c:catAx>
        <c:axId val="3177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14858"/>
        <c:crossesAt val="0"/>
        <c:auto val="1"/>
        <c:lblAlgn val="ctr"/>
        <c:lblOffset val="100"/>
        <c:noMultiLvlLbl val="0"/>
      </c:catAx>
      <c:valAx>
        <c:axId val="3751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727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5940"/>
        <c:axId val="22030962"/>
      </c:lineChart>
      <c:catAx>
        <c:axId val="1956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30962"/>
        <c:crossesAt val="0"/>
        <c:auto val="1"/>
        <c:lblAlgn val="ctr"/>
        <c:lblOffset val="100"/>
        <c:noMultiLvlLbl val="0"/>
      </c:catAx>
      <c:valAx>
        <c:axId val="22030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659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