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77953"/>
        <c:axId val="46723392"/>
      </c:lineChart>
      <c:catAx>
        <c:axId val="15377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723392"/>
        <c:crossesAt val="0"/>
        <c:auto val="1"/>
        <c:lblAlgn val="ctr"/>
        <c:lblOffset val="100"/>
        <c:noMultiLvlLbl val="0"/>
      </c:catAx>
      <c:valAx>
        <c:axId val="46723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3779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22453"/>
        <c:axId val="53839773"/>
      </c:lineChart>
      <c:catAx>
        <c:axId val="95022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839773"/>
        <c:crossesAt val="0"/>
        <c:auto val="1"/>
        <c:lblAlgn val="ctr"/>
        <c:lblOffset val="100"/>
        <c:noMultiLvlLbl val="0"/>
      </c:catAx>
      <c:valAx>
        <c:axId val="53839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0224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