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11056"/>
        <c:axId val="58284319"/>
      </c:lineChart>
      <c:catAx>
        <c:axId val="85811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284319"/>
        <c:crossesAt val="0"/>
        <c:auto val="1"/>
        <c:lblAlgn val="ctr"/>
        <c:lblOffset val="100"/>
        <c:noMultiLvlLbl val="0"/>
      </c:catAx>
      <c:valAx>
        <c:axId val="58284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8110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2795"/>
        <c:axId val="19000801"/>
      </c:lineChart>
      <c:catAx>
        <c:axId val="8142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000801"/>
        <c:crossesAt val="0"/>
        <c:auto val="1"/>
        <c:lblAlgn val="ctr"/>
        <c:lblOffset val="100"/>
        <c:noMultiLvlLbl val="0"/>
      </c:catAx>
      <c:valAx>
        <c:axId val="19000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427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51882"/>
        <c:axId val="63806292"/>
      </c:lineChart>
      <c:catAx>
        <c:axId val="79651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806292"/>
        <c:crossesAt val="0"/>
        <c:auto val="1"/>
        <c:lblAlgn val="ctr"/>
        <c:lblOffset val="100"/>
        <c:noMultiLvlLbl val="0"/>
      </c:catAx>
      <c:valAx>
        <c:axId val="63806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6518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