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2005"/>
        <c:axId val="68450575"/>
      </c:lineChart>
      <c:catAx>
        <c:axId val="88682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50575"/>
        <c:crossesAt val="0"/>
        <c:auto val="1"/>
        <c:lblAlgn val="ctr"/>
        <c:lblOffset val="100"/>
        <c:noMultiLvlLbl val="0"/>
      </c:catAx>
      <c:valAx>
        <c:axId val="68450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820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0964"/>
        <c:axId val="58194539"/>
      </c:lineChart>
      <c:catAx>
        <c:axId val="62950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94539"/>
        <c:crossesAt val="0"/>
        <c:auto val="1"/>
        <c:lblAlgn val="ctr"/>
        <c:lblOffset val="100"/>
        <c:noMultiLvlLbl val="0"/>
      </c:catAx>
      <c:valAx>
        <c:axId val="58194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9509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