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3708"/>
        <c:axId val="50953630"/>
      </c:lineChart>
      <c:catAx>
        <c:axId val="9524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53630"/>
        <c:crossesAt val="0"/>
        <c:auto val="1"/>
        <c:lblAlgn val="ctr"/>
        <c:lblOffset val="100"/>
        <c:noMultiLvlLbl val="0"/>
      </c:catAx>
      <c:valAx>
        <c:axId val="50953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437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7219"/>
        <c:axId val="8644239"/>
      </c:lineChart>
      <c:catAx>
        <c:axId val="2619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44239"/>
        <c:crossesAt val="0"/>
        <c:auto val="1"/>
        <c:lblAlgn val="ctr"/>
        <c:lblOffset val="100"/>
        <c:noMultiLvlLbl val="0"/>
      </c:catAx>
      <c:valAx>
        <c:axId val="8644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197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5388"/>
        <c:axId val="27884817"/>
      </c:lineChart>
      <c:catAx>
        <c:axId val="4056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84817"/>
        <c:crossesAt val="0"/>
        <c:auto val="1"/>
        <c:lblAlgn val="ctr"/>
        <c:lblOffset val="100"/>
        <c:noMultiLvlLbl val="0"/>
      </c:catAx>
      <c:valAx>
        <c:axId val="27884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653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