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37613"/>
        <c:axId val="37592464"/>
      </c:lineChart>
      <c:catAx>
        <c:axId val="90037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592464"/>
        <c:crossesAt val="0"/>
        <c:auto val="1"/>
        <c:lblAlgn val="ctr"/>
        <c:lblOffset val="100"/>
        <c:noMultiLvlLbl val="0"/>
      </c:catAx>
      <c:valAx>
        <c:axId val="37592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376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1236"/>
        <c:axId val="69541782"/>
      </c:lineChart>
      <c:catAx>
        <c:axId val="34751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541782"/>
        <c:crossesAt val="0"/>
        <c:auto val="1"/>
        <c:lblAlgn val="ctr"/>
        <c:lblOffset val="100"/>
        <c:noMultiLvlLbl val="0"/>
      </c:catAx>
      <c:valAx>
        <c:axId val="69541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512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