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692"/>
        <c:axId val="67567043"/>
      </c:lineChart>
      <c:catAx>
        <c:axId val="826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67043"/>
        <c:crossesAt val="0"/>
        <c:auto val="1"/>
        <c:lblAlgn val="ctr"/>
        <c:lblOffset val="100"/>
        <c:noMultiLvlLbl val="0"/>
      </c:catAx>
      <c:valAx>
        <c:axId val="67567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26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7949"/>
        <c:axId val="93775244"/>
      </c:lineChart>
      <c:catAx>
        <c:axId val="6304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75244"/>
        <c:crossesAt val="0"/>
        <c:auto val="1"/>
        <c:lblAlgn val="ctr"/>
        <c:lblOffset val="100"/>
        <c:noMultiLvlLbl val="0"/>
      </c:catAx>
      <c:valAx>
        <c:axId val="93775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479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3354"/>
        <c:axId val="55098317"/>
      </c:lineChart>
      <c:catAx>
        <c:axId val="3529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98317"/>
        <c:crossesAt val="0"/>
        <c:auto val="1"/>
        <c:lblAlgn val="ctr"/>
        <c:lblOffset val="100"/>
        <c:noMultiLvlLbl val="0"/>
      </c:catAx>
      <c:valAx>
        <c:axId val="55098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2933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