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41039"/>
        <c:axId val="12497864"/>
      </c:lineChart>
      <c:catAx>
        <c:axId val="99941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497864"/>
        <c:crossesAt val="0"/>
        <c:auto val="1"/>
        <c:lblAlgn val="ctr"/>
        <c:lblOffset val="100"/>
        <c:noMultiLvlLbl val="0"/>
      </c:catAx>
      <c:valAx>
        <c:axId val="12497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9410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32981"/>
        <c:axId val="53266853"/>
      </c:lineChart>
      <c:catAx>
        <c:axId val="56032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266853"/>
        <c:crossesAt val="0"/>
        <c:auto val="1"/>
        <c:lblAlgn val="ctr"/>
        <c:lblOffset val="100"/>
        <c:noMultiLvlLbl val="0"/>
      </c:catAx>
      <c:valAx>
        <c:axId val="53266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0329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