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6176"/>
        <c:axId val="70200134"/>
      </c:lineChart>
      <c:catAx>
        <c:axId val="9266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200134"/>
        <c:crossesAt val="0"/>
        <c:auto val="1"/>
        <c:lblAlgn val="ctr"/>
        <c:lblOffset val="100"/>
        <c:noMultiLvlLbl val="0"/>
      </c:catAx>
      <c:valAx>
        <c:axId val="70200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661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57144"/>
        <c:axId val="19862054"/>
      </c:lineChart>
      <c:catAx>
        <c:axId val="41657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862054"/>
        <c:crossesAt val="0"/>
        <c:auto val="1"/>
        <c:lblAlgn val="ctr"/>
        <c:lblOffset val="100"/>
        <c:noMultiLvlLbl val="0"/>
      </c:catAx>
      <c:valAx>
        <c:axId val="198620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65714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81374"/>
        <c:axId val="46597207"/>
      </c:lineChart>
      <c:catAx>
        <c:axId val="28581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597207"/>
        <c:crossesAt val="0"/>
        <c:auto val="1"/>
        <c:lblAlgn val="ctr"/>
        <c:lblOffset val="100"/>
        <c:noMultiLvlLbl val="0"/>
      </c:catAx>
      <c:valAx>
        <c:axId val="46597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58137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