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0984"/>
        <c:axId val="64673811"/>
      </c:lineChart>
      <c:catAx>
        <c:axId val="20670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673811"/>
        <c:crossesAt val="0"/>
        <c:auto val="1"/>
        <c:lblAlgn val="ctr"/>
        <c:lblOffset val="100"/>
        <c:noMultiLvlLbl val="0"/>
      </c:catAx>
      <c:valAx>
        <c:axId val="64673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6709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9639"/>
        <c:axId val="47826104"/>
      </c:lineChart>
      <c:catAx>
        <c:axId val="98549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826104"/>
        <c:crossesAt val="0"/>
        <c:auto val="1"/>
        <c:lblAlgn val="ctr"/>
        <c:lblOffset val="100"/>
        <c:noMultiLvlLbl val="0"/>
      </c:catAx>
      <c:valAx>
        <c:axId val="47826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496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