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88021"/>
        <c:axId val="11225707"/>
      </c:scatterChart>
      <c:valAx>
        <c:axId val="58488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707"/>
        <c:crossesAt val="0"/>
        <c:crossBetween val="midCat"/>
      </c:valAx>
      <c:valAx>
        <c:axId val="1122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43596"/>
        <c:axId val="80237244"/>
      </c:scatterChart>
      <c:valAx>
        <c:axId val="50543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244"/>
        <c:crossesAt val="0"/>
        <c:crossBetween val="midCat"/>
      </c:valAx>
      <c:valAx>
        <c:axId val="8023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