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0810"/>
        <c:axId val="62225233"/>
      </c:lineChart>
      <c:catAx>
        <c:axId val="30320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233"/>
        <c:crossesAt val="0"/>
        <c:auto val="1"/>
        <c:lblAlgn val="ctr"/>
        <c:lblOffset val="100"/>
        <c:noMultiLvlLbl val="0"/>
      </c:catAx>
      <c:valAx>
        <c:axId val="622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3968"/>
        <c:axId val="81102802"/>
      </c:lineChart>
      <c:catAx>
        <c:axId val="8071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02"/>
        <c:crossesAt val="0"/>
        <c:auto val="1"/>
        <c:lblAlgn val="ctr"/>
        <c:lblOffset val="100"/>
        <c:noMultiLvlLbl val="0"/>
      </c:catAx>
      <c:valAx>
        <c:axId val="811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29538"/>
        <c:axId val="47593549"/>
      </c:lineChart>
      <c:catAx>
        <c:axId val="7212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549"/>
        <c:crossesAt val="0"/>
        <c:auto val="1"/>
        <c:lblAlgn val="ctr"/>
        <c:lblOffset val="100"/>
        <c:noMultiLvlLbl val="0"/>
      </c:catAx>
      <c:valAx>
        <c:axId val="47593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552315"/>
        <c:axId val="50393077"/>
      </c:scatterChart>
      <c:valAx>
        <c:axId val="7055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77"/>
        <c:crossesAt val="0"/>
        <c:crossBetween val="midCat"/>
      </c:valAx>
      <c:valAx>
        <c:axId val="50393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43072"/>
        <c:axId val="59135060"/>
      </c:scatterChart>
      <c:valAx>
        <c:axId val="9414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60"/>
        <c:crossesAt val="0"/>
        <c:crossBetween val="midCat"/>
      </c:valAx>
      <c:valAx>
        <c:axId val="591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