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6921"/>
        <c:axId val="47290401"/>
      </c:lineChart>
      <c:catAx>
        <c:axId val="2510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401"/>
        <c:crossesAt val="0"/>
        <c:auto val="1"/>
        <c:lblAlgn val="ctr"/>
        <c:lblOffset val="100"/>
        <c:noMultiLvlLbl val="0"/>
      </c:catAx>
      <c:valAx>
        <c:axId val="472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5579"/>
        <c:axId val="82185372"/>
      </c:lineChart>
      <c:catAx>
        <c:axId val="93425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372"/>
        <c:crossesAt val="0"/>
        <c:auto val="1"/>
        <c:lblAlgn val="ctr"/>
        <c:lblOffset val="100"/>
        <c:noMultiLvlLbl val="0"/>
      </c:catAx>
      <c:valAx>
        <c:axId val="821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14754"/>
        <c:axId val="76382153"/>
      </c:lineChart>
      <c:catAx>
        <c:axId val="52414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153"/>
        <c:crossesAt val="0"/>
        <c:auto val="1"/>
        <c:lblAlgn val="ctr"/>
        <c:lblOffset val="100"/>
        <c:noMultiLvlLbl val="0"/>
      </c:catAx>
      <c:valAx>
        <c:axId val="76382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20776"/>
        <c:axId val="61213572"/>
      </c:scatterChart>
      <c:valAx>
        <c:axId val="7632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72"/>
        <c:crossesAt val="0"/>
        <c:crossBetween val="midCat"/>
      </c:valAx>
      <c:valAx>
        <c:axId val="61213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7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572483"/>
        <c:axId val="18418987"/>
      </c:scatterChart>
      <c:valAx>
        <c:axId val="7857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987"/>
        <c:crossesAt val="0"/>
        <c:crossBetween val="midCat"/>
      </c:valAx>
      <c:valAx>
        <c:axId val="184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4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