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929902"/>
        <c:axId val="33151707"/>
      </c:lineChart>
      <c:catAx>
        <c:axId val="569299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1707"/>
        <c:crossesAt val="0"/>
        <c:auto val="1"/>
        <c:lblAlgn val="ctr"/>
        <c:lblOffset val="100"/>
        <c:noMultiLvlLbl val="0"/>
      </c:catAx>
      <c:valAx>
        <c:axId val="33151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990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000272"/>
        <c:axId val="43072371"/>
      </c:lineChart>
      <c:catAx>
        <c:axId val="840002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2371"/>
        <c:crossesAt val="0"/>
        <c:auto val="1"/>
        <c:lblAlgn val="ctr"/>
        <c:lblOffset val="100"/>
        <c:noMultiLvlLbl val="0"/>
      </c:catAx>
      <c:valAx>
        <c:axId val="43072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027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529014"/>
        <c:axId val="89568627"/>
      </c:lineChart>
      <c:catAx>
        <c:axId val="25290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8627"/>
        <c:crossesAt val="0"/>
        <c:auto val="1"/>
        <c:lblAlgn val="ctr"/>
        <c:lblOffset val="100"/>
        <c:noMultiLvlLbl val="0"/>
      </c:catAx>
      <c:valAx>
        <c:axId val="8956862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0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2901391"/>
        <c:axId val="62264545"/>
      </c:scatterChart>
      <c:valAx>
        <c:axId val="829013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4545"/>
        <c:crossesAt val="0"/>
        <c:crossBetween val="midCat"/>
      </c:valAx>
      <c:valAx>
        <c:axId val="6226454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139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0856952"/>
        <c:axId val="2077240"/>
      </c:scatterChart>
      <c:valAx>
        <c:axId val="508569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240"/>
        <c:crossesAt val="0"/>
        <c:crossBetween val="midCat"/>
      </c:valAx>
      <c:valAx>
        <c:axId val="2077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695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