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179375"/>
        <c:axId val="13798976"/>
      </c:scatterChart>
      <c:valAx>
        <c:axId val="801793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976"/>
        <c:crossesAt val="0"/>
        <c:crossBetween val="midCat"/>
      </c:valAx>
      <c:valAx>
        <c:axId val="13798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39144"/>
        <c:axId val="41693345"/>
      </c:scatterChart>
      <c:valAx>
        <c:axId val="27539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45"/>
        <c:crossesAt val="0"/>
        <c:crossBetween val="midCat"/>
      </c:valAx>
      <c:valAx>
        <c:axId val="4169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53053"/>
        <c:axId val="55237081"/>
      </c:scatterChart>
      <c:valAx>
        <c:axId val="48853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81"/>
        <c:crossesAt val="0"/>
        <c:crossBetween val="midCat"/>
      </c:valAx>
      <c:valAx>
        <c:axId val="5523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71604"/>
        <c:axId val="33393707"/>
      </c:scatterChart>
      <c:valAx>
        <c:axId val="53471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07"/>
        <c:crossesAt val="0"/>
        <c:crossBetween val="midCat"/>
      </c:valAx>
      <c:valAx>
        <c:axId val="3339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9696"/>
        <c:axId val="48264517"/>
      </c:scatterChart>
      <c:valAx>
        <c:axId val="446996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17"/>
        <c:crossesAt val="0"/>
        <c:crossBetween val="midCat"/>
      </c:valAx>
      <c:valAx>
        <c:axId val="4826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95563"/>
        <c:axId val="11011171"/>
      </c:scatterChart>
      <c:valAx>
        <c:axId val="40095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71"/>
        <c:crossesAt val="0"/>
        <c:crossBetween val="midCat"/>
      </c:valAx>
      <c:valAx>
        <c:axId val="1101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4576"/>
        <c:axId val="46061130"/>
      </c:scatterChart>
      <c:valAx>
        <c:axId val="55444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130"/>
        <c:crossesAt val="0"/>
        <c:crossBetween val="midCat"/>
      </c:valAx>
      <c:valAx>
        <c:axId val="4606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6729"/>
        <c:axId val="29681038"/>
      </c:scatterChart>
      <c:valAx>
        <c:axId val="387167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38"/>
        <c:crossesAt val="0"/>
        <c:crossBetween val="midCat"/>
      </c:valAx>
      <c:valAx>
        <c:axId val="2968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0463"/>
        <c:axId val="80385372"/>
      </c:scatterChart>
      <c:valAx>
        <c:axId val="70070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372"/>
        <c:crossesAt val="0"/>
        <c:crossBetween val="midCat"/>
      </c:valAx>
      <c:valAx>
        <c:axId val="80385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70011"/>
        <c:axId val="344016"/>
      </c:scatterChart>
      <c:valAx>
        <c:axId val="140700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"/>
        <c:crossesAt val="0"/>
        <c:crossBetween val="midCat"/>
      </c:valAx>
      <c:valAx>
        <c:axId val="34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5590"/>
        <c:axId val="16139053"/>
      </c:scatterChart>
      <c:valAx>
        <c:axId val="49755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053"/>
        <c:crossesAt val="0"/>
        <c:crossBetween val="midCat"/>
      </c:valAx>
      <c:valAx>
        <c:axId val="1613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98995"/>
        <c:axId val="16266710"/>
      </c:scatterChart>
      <c:valAx>
        <c:axId val="481989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10"/>
        <c:crossesAt val="0"/>
        <c:crossBetween val="midCat"/>
      </c:valAx>
      <c:valAx>
        <c:axId val="1626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