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378609"/>
        <c:axId val="55512309"/>
      </c:scatterChart>
      <c:valAx>
        <c:axId val="853786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309"/>
        <c:crossesAt val="0"/>
        <c:crossBetween val="midCat"/>
      </c:valAx>
      <c:valAx>
        <c:axId val="55512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52001"/>
        <c:axId val="71655893"/>
      </c:scatterChart>
      <c:valAx>
        <c:axId val="763520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893"/>
        <c:crossesAt val="0"/>
        <c:crossBetween val="midCat"/>
      </c:valAx>
      <c:valAx>
        <c:axId val="71655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62369"/>
        <c:axId val="45052008"/>
      </c:scatterChart>
      <c:valAx>
        <c:axId val="169623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008"/>
        <c:crossesAt val="0"/>
        <c:crossBetween val="midCat"/>
      </c:valAx>
      <c:valAx>
        <c:axId val="45052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15027"/>
        <c:axId val="99385484"/>
      </c:scatterChart>
      <c:valAx>
        <c:axId val="535150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484"/>
        <c:crossesAt val="0"/>
        <c:crossBetween val="midCat"/>
      </c:valAx>
      <c:valAx>
        <c:axId val="99385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81646"/>
        <c:axId val="21258272"/>
      </c:scatterChart>
      <c:valAx>
        <c:axId val="252816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272"/>
        <c:crossesAt val="0"/>
        <c:crossBetween val="midCat"/>
      </c:valAx>
      <c:valAx>
        <c:axId val="21258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03892"/>
        <c:axId val="28577726"/>
      </c:scatterChart>
      <c:valAx>
        <c:axId val="389038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726"/>
        <c:crossesAt val="0"/>
        <c:crossBetween val="midCat"/>
      </c:valAx>
      <c:valAx>
        <c:axId val="28577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14673"/>
        <c:axId val="43183758"/>
      </c:scatterChart>
      <c:valAx>
        <c:axId val="526146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758"/>
        <c:crossesAt val="0"/>
        <c:crossBetween val="midCat"/>
      </c:valAx>
      <c:valAx>
        <c:axId val="43183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31211"/>
        <c:axId val="46236701"/>
      </c:scatterChart>
      <c:valAx>
        <c:axId val="365312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701"/>
        <c:crossesAt val="0"/>
        <c:crossBetween val="midCat"/>
      </c:valAx>
      <c:valAx>
        <c:axId val="46236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84701"/>
        <c:axId val="5962488"/>
      </c:scatterChart>
      <c:valAx>
        <c:axId val="413847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88"/>
        <c:crossesAt val="0"/>
        <c:crossBetween val="midCat"/>
      </c:valAx>
      <c:valAx>
        <c:axId val="5962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77607"/>
        <c:axId val="62838121"/>
      </c:scatterChart>
      <c:valAx>
        <c:axId val="279776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121"/>
        <c:crossesAt val="0"/>
        <c:crossBetween val="midCat"/>
      </c:valAx>
      <c:valAx>
        <c:axId val="62838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1542"/>
        <c:axId val="3762052"/>
      </c:scatterChart>
      <c:valAx>
        <c:axId val="475715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52"/>
        <c:crossesAt val="0"/>
        <c:crossBetween val="midCat"/>
      </c:valAx>
      <c:valAx>
        <c:axId val="3762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717100"/>
        <c:axId val="19376770"/>
      </c:scatterChart>
      <c:valAx>
        <c:axId val="457171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770"/>
        <c:crossesAt val="0"/>
        <c:crossBetween val="midCat"/>
      </c:valAx>
      <c:valAx>
        <c:axId val="19376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