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8576418"/>
        <c:axId val="33417178"/>
      </c:scatterChart>
      <c:valAx>
        <c:axId val="2857641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7178"/>
        <c:crossesAt val="0"/>
        <c:crossBetween val="midCat"/>
      </c:valAx>
      <c:valAx>
        <c:axId val="334171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64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140200"/>
        <c:axId val="52928419"/>
      </c:scatterChart>
      <c:valAx>
        <c:axId val="2514020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8419"/>
        <c:crossesAt val="0"/>
        <c:crossBetween val="midCat"/>
      </c:valAx>
      <c:valAx>
        <c:axId val="529284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02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185589"/>
        <c:axId val="67232131"/>
      </c:scatterChart>
      <c:valAx>
        <c:axId val="5718558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2131"/>
        <c:crossesAt val="0"/>
        <c:crossBetween val="midCat"/>
      </c:valAx>
      <c:valAx>
        <c:axId val="672321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55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956987"/>
        <c:axId val="99963868"/>
      </c:scatterChart>
      <c:valAx>
        <c:axId val="6195698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3868"/>
        <c:crossesAt val="0"/>
        <c:crossBetween val="midCat"/>
      </c:valAx>
      <c:valAx>
        <c:axId val="999638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69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524730"/>
        <c:axId val="80973741"/>
      </c:scatterChart>
      <c:valAx>
        <c:axId val="4952473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3741"/>
        <c:crossesAt val="0"/>
        <c:crossBetween val="midCat"/>
      </c:valAx>
      <c:valAx>
        <c:axId val="809737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47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36067"/>
        <c:axId val="76630844"/>
      </c:scatterChart>
      <c:valAx>
        <c:axId val="333606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0844"/>
        <c:crossesAt val="0"/>
        <c:crossBetween val="midCat"/>
      </c:valAx>
      <c:valAx>
        <c:axId val="766308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0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515988"/>
        <c:axId val="93612052"/>
      </c:scatterChart>
      <c:valAx>
        <c:axId val="2251598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2052"/>
        <c:crossesAt val="0"/>
        <c:crossBetween val="midCat"/>
      </c:valAx>
      <c:valAx>
        <c:axId val="936120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59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060342"/>
        <c:axId val="61974726"/>
      </c:scatterChart>
      <c:valAx>
        <c:axId val="2206034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4726"/>
        <c:crossesAt val="0"/>
        <c:crossBetween val="midCat"/>
      </c:valAx>
      <c:valAx>
        <c:axId val="619747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03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890853"/>
        <c:axId val="70107279"/>
      </c:scatterChart>
      <c:valAx>
        <c:axId val="8989085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7279"/>
        <c:crossesAt val="0"/>
        <c:crossBetween val="midCat"/>
      </c:valAx>
      <c:valAx>
        <c:axId val="701072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08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541465"/>
        <c:axId val="58934382"/>
      </c:scatterChart>
      <c:valAx>
        <c:axId val="9954146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4382"/>
        <c:crossesAt val="0"/>
        <c:crossBetween val="midCat"/>
      </c:valAx>
      <c:valAx>
        <c:axId val="589343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14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204569"/>
        <c:axId val="69071404"/>
      </c:scatterChart>
      <c:valAx>
        <c:axId val="3520456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1404"/>
        <c:crossesAt val="0"/>
        <c:crossBetween val="midCat"/>
      </c:valAx>
      <c:valAx>
        <c:axId val="690714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45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4699728"/>
        <c:axId val="25325829"/>
      </c:scatterChart>
      <c:valAx>
        <c:axId val="3469972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5829"/>
        <c:crossesAt val="0"/>
        <c:crossBetween val="midCat"/>
      </c:valAx>
      <c:valAx>
        <c:axId val="253258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97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