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514982"/>
        <c:axId val="62415925"/>
      </c:scatterChart>
      <c:valAx>
        <c:axId val="325149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925"/>
        <c:crossesAt val="0"/>
        <c:crossBetween val="midCat"/>
      </c:valAx>
      <c:valAx>
        <c:axId val="62415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66829"/>
        <c:axId val="74194727"/>
      </c:scatterChart>
      <c:valAx>
        <c:axId val="801668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727"/>
        <c:crossesAt val="0"/>
        <c:crossBetween val="midCat"/>
      </c:valAx>
      <c:valAx>
        <c:axId val="74194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71774"/>
        <c:axId val="82665935"/>
      </c:scatterChart>
      <c:valAx>
        <c:axId val="836717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935"/>
        <c:crossesAt val="0"/>
        <c:crossBetween val="midCat"/>
      </c:valAx>
      <c:valAx>
        <c:axId val="82665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7908"/>
        <c:axId val="32210951"/>
      </c:scatterChart>
      <c:valAx>
        <c:axId val="656279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951"/>
        <c:crossesAt val="0"/>
        <c:crossBetween val="midCat"/>
      </c:valAx>
      <c:valAx>
        <c:axId val="32210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71616"/>
        <c:axId val="61602182"/>
      </c:scatterChart>
      <c:valAx>
        <c:axId val="176716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182"/>
        <c:crossesAt val="0"/>
        <c:crossBetween val="midCat"/>
      </c:valAx>
      <c:valAx>
        <c:axId val="61602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1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62868"/>
        <c:axId val="44339562"/>
      </c:scatterChart>
      <c:valAx>
        <c:axId val="843628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562"/>
        <c:crossesAt val="0"/>
        <c:crossBetween val="midCat"/>
      </c:valAx>
      <c:valAx>
        <c:axId val="44339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65498"/>
        <c:axId val="18166081"/>
      </c:scatterChart>
      <c:valAx>
        <c:axId val="404654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081"/>
        <c:crossesAt val="0"/>
        <c:crossBetween val="midCat"/>
      </c:valAx>
      <c:valAx>
        <c:axId val="18166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4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10101"/>
        <c:axId val="41267532"/>
      </c:scatterChart>
      <c:valAx>
        <c:axId val="599101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532"/>
        <c:crossesAt val="0"/>
        <c:crossBetween val="midCat"/>
      </c:valAx>
      <c:valAx>
        <c:axId val="41267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66145"/>
        <c:axId val="61961965"/>
      </c:scatterChart>
      <c:valAx>
        <c:axId val="37166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965"/>
        <c:crossesAt val="0"/>
        <c:crossBetween val="midCat"/>
      </c:valAx>
      <c:valAx>
        <c:axId val="61961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53869"/>
        <c:axId val="90749294"/>
      </c:scatterChart>
      <c:valAx>
        <c:axId val="921538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94"/>
        <c:crossesAt val="0"/>
        <c:crossBetween val="midCat"/>
      </c:valAx>
      <c:valAx>
        <c:axId val="90749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66653"/>
        <c:axId val="77255420"/>
      </c:scatterChart>
      <c:valAx>
        <c:axId val="579666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420"/>
        <c:crossesAt val="0"/>
        <c:crossBetween val="midCat"/>
      </c:valAx>
      <c:valAx>
        <c:axId val="77255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198517"/>
        <c:axId val="98652352"/>
      </c:scatterChart>
      <c:valAx>
        <c:axId val="391985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352"/>
        <c:crossesAt val="0"/>
        <c:crossBetween val="midCat"/>
      </c:valAx>
      <c:valAx>
        <c:axId val="9865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