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71318"/>
        <c:axId val="32200190"/>
      </c:scatterChart>
      <c:valAx>
        <c:axId val="17971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90"/>
        <c:crossesAt val="0"/>
        <c:crossBetween val="midCat"/>
      </c:valAx>
      <c:valAx>
        <c:axId val="3220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33"/>
        <c:axId val="83089336"/>
      </c:scatterChart>
      <c:valAx>
        <c:axId val="4691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36"/>
        <c:crossesAt val="0"/>
        <c:crossBetween val="midCat"/>
      </c:valAx>
      <c:valAx>
        <c:axId val="8308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967"/>
        <c:axId val="17437584"/>
      </c:scatterChart>
      <c:valAx>
        <c:axId val="4186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584"/>
        <c:crossesAt val="0"/>
        <c:crossBetween val="midCat"/>
      </c:valAx>
      <c:valAx>
        <c:axId val="1743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6467"/>
        <c:axId val="80367838"/>
      </c:scatterChart>
      <c:valAx>
        <c:axId val="58286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838"/>
        <c:crossesAt val="0"/>
        <c:crossBetween val="midCat"/>
      </c:valAx>
      <c:valAx>
        <c:axId val="8036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8012"/>
        <c:axId val="57728121"/>
      </c:scatterChart>
      <c:valAx>
        <c:axId val="29198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21"/>
        <c:crossesAt val="0"/>
        <c:crossBetween val="midCat"/>
      </c:valAx>
      <c:valAx>
        <c:axId val="5772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849"/>
        <c:axId val="84639144"/>
      </c:scatterChart>
      <c:valAx>
        <c:axId val="5447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144"/>
        <c:crossesAt val="0"/>
        <c:crossBetween val="midCat"/>
      </c:valAx>
      <c:valAx>
        <c:axId val="8463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4798"/>
        <c:axId val="92444790"/>
      </c:scatterChart>
      <c:valAx>
        <c:axId val="77264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90"/>
        <c:crossesAt val="0"/>
        <c:crossBetween val="midCat"/>
      </c:valAx>
      <c:valAx>
        <c:axId val="9244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096"/>
        <c:axId val="24038868"/>
      </c:scatterChart>
      <c:valAx>
        <c:axId val="1237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868"/>
        <c:crossesAt val="0"/>
        <c:crossBetween val="midCat"/>
      </c:valAx>
      <c:valAx>
        <c:axId val="2403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7071"/>
        <c:axId val="39151580"/>
      </c:scatterChart>
      <c:valAx>
        <c:axId val="43327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580"/>
        <c:crossesAt val="0"/>
        <c:crossBetween val="midCat"/>
      </c:valAx>
      <c:valAx>
        <c:axId val="3915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6995"/>
        <c:axId val="95579909"/>
      </c:scatterChart>
      <c:valAx>
        <c:axId val="24186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09"/>
        <c:crossesAt val="0"/>
        <c:crossBetween val="midCat"/>
      </c:valAx>
      <c:valAx>
        <c:axId val="9557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86753"/>
        <c:axId val="95787433"/>
      </c:scatterChart>
      <c:valAx>
        <c:axId val="42386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33"/>
        <c:crossesAt val="0"/>
        <c:crossBetween val="midCat"/>
      </c:valAx>
      <c:valAx>
        <c:axId val="9578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1386"/>
        <c:axId val="52071930"/>
      </c:scatterChart>
      <c:valAx>
        <c:axId val="4901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930"/>
        <c:crossesAt val="0"/>
        <c:crossBetween val="midCat"/>
      </c:valAx>
      <c:valAx>
        <c:axId val="5207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