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34094"/>
        <c:axId val="4173886"/>
      </c:scatterChart>
      <c:valAx>
        <c:axId val="92340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886"/>
        <c:crossesAt val="0"/>
        <c:crossBetween val="midCat"/>
      </c:valAx>
      <c:valAx>
        <c:axId val="4173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37815"/>
        <c:axId val="78471469"/>
      </c:scatterChart>
      <c:valAx>
        <c:axId val="960378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1469"/>
        <c:crossesAt val="0"/>
        <c:crossBetween val="midCat"/>
      </c:valAx>
      <c:valAx>
        <c:axId val="78471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93490"/>
        <c:axId val="4240742"/>
      </c:scatterChart>
      <c:valAx>
        <c:axId val="360934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42"/>
        <c:crossesAt val="0"/>
        <c:crossBetween val="midCat"/>
      </c:valAx>
      <c:valAx>
        <c:axId val="4240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17173"/>
        <c:axId val="51860437"/>
      </c:scatterChart>
      <c:valAx>
        <c:axId val="684171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437"/>
        <c:crossesAt val="0"/>
        <c:crossBetween val="midCat"/>
      </c:valAx>
      <c:valAx>
        <c:axId val="51860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34941"/>
        <c:axId val="97895122"/>
      </c:scatterChart>
      <c:valAx>
        <c:axId val="225349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122"/>
        <c:crossesAt val="0"/>
        <c:crossBetween val="midCat"/>
      </c:valAx>
      <c:valAx>
        <c:axId val="97895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4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3173"/>
        <c:axId val="17023353"/>
      </c:scatterChart>
      <c:valAx>
        <c:axId val="73431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3353"/>
        <c:crossesAt val="0"/>
        <c:crossBetween val="midCat"/>
      </c:valAx>
      <c:valAx>
        <c:axId val="17023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16664"/>
        <c:axId val="37662262"/>
      </c:scatterChart>
      <c:valAx>
        <c:axId val="559166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2262"/>
        <c:crossesAt val="0"/>
        <c:crossBetween val="midCat"/>
      </c:valAx>
      <c:valAx>
        <c:axId val="37662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6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39624"/>
        <c:axId val="58640431"/>
      </c:scatterChart>
      <c:valAx>
        <c:axId val="548396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431"/>
        <c:crossesAt val="0"/>
        <c:crossBetween val="midCat"/>
      </c:valAx>
      <c:valAx>
        <c:axId val="58640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34509"/>
        <c:axId val="2303277"/>
      </c:scatterChart>
      <c:valAx>
        <c:axId val="939345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277"/>
        <c:crossesAt val="0"/>
        <c:crossBetween val="midCat"/>
      </c:valAx>
      <c:valAx>
        <c:axId val="2303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50191"/>
        <c:axId val="486103"/>
      </c:scatterChart>
      <c:valAx>
        <c:axId val="324501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03"/>
        <c:crossesAt val="0"/>
        <c:crossBetween val="midCat"/>
      </c:valAx>
      <c:valAx>
        <c:axId val="486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37318"/>
        <c:axId val="23041605"/>
      </c:scatterChart>
      <c:valAx>
        <c:axId val="711373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1605"/>
        <c:crossesAt val="0"/>
        <c:crossBetween val="midCat"/>
      </c:valAx>
      <c:valAx>
        <c:axId val="23041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075949"/>
        <c:axId val="97886451"/>
      </c:scatterChart>
      <c:valAx>
        <c:axId val="3407594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451"/>
        <c:crossesAt val="0"/>
        <c:crossBetween val="midCat"/>
      </c:valAx>
      <c:valAx>
        <c:axId val="97886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5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