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688987"/>
        <c:axId val="59588378"/>
      </c:barChart>
      <c:catAx>
        <c:axId val="49688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8378"/>
        <c:crossesAt val="0"/>
        <c:auto val="1"/>
        <c:lblAlgn val="ctr"/>
        <c:lblOffset val="100"/>
        <c:noMultiLvlLbl val="0"/>
      </c:catAx>
      <c:valAx>
        <c:axId val="595883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89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939108"/>
        <c:axId val="82068740"/>
      </c:barChart>
      <c:catAx>
        <c:axId val="4793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8740"/>
        <c:crossesAt val="0"/>
        <c:auto val="1"/>
        <c:lblAlgn val="ctr"/>
        <c:lblOffset val="100"/>
        <c:noMultiLvlLbl val="0"/>
      </c:catAx>
      <c:valAx>
        <c:axId val="820687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39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