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2310637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2310651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