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8354437"/>
        <c:axId val="14941181"/>
      </c:scatterChart>
      <c:valAx>
        <c:axId val="9835443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1181"/>
        <c:crossesAt val="0"/>
        <c:crossBetween val="midCat"/>
      </c:valAx>
      <c:valAx>
        <c:axId val="1494118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443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