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6513679"/>
        <c:axId val="56200756"/>
      </c:lineChart>
      <c:catAx>
        <c:axId val="865136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200756"/>
        <c:crossesAt val="0"/>
        <c:auto val="1"/>
        <c:lblAlgn val="ctr"/>
        <c:lblOffset val="100"/>
        <c:noMultiLvlLbl val="0"/>
      </c:catAx>
      <c:valAx>
        <c:axId val="562007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5136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058093"/>
        <c:axId val="66505859"/>
      </c:lineChart>
      <c:catAx>
        <c:axId val="10580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505859"/>
        <c:crossesAt val="0"/>
        <c:auto val="1"/>
        <c:lblAlgn val="ctr"/>
        <c:lblOffset val="100"/>
        <c:noMultiLvlLbl val="0"/>
      </c:catAx>
      <c:valAx>
        <c:axId val="665058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580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4232000"/>
        <c:axId val="86944353"/>
      </c:lineChart>
      <c:catAx>
        <c:axId val="242320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944353"/>
        <c:crossesAt val="0"/>
        <c:auto val="1"/>
        <c:lblAlgn val="ctr"/>
        <c:lblOffset val="100"/>
        <c:noMultiLvlLbl val="0"/>
      </c:catAx>
      <c:valAx>
        <c:axId val="869443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2320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494282"/>
        <c:axId val="21275562"/>
      </c:lineChart>
      <c:catAx>
        <c:axId val="64942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275562"/>
        <c:crossesAt val="0"/>
        <c:auto val="1"/>
        <c:lblAlgn val="ctr"/>
        <c:lblOffset val="100"/>
        <c:noMultiLvlLbl val="0"/>
      </c:catAx>
      <c:valAx>
        <c:axId val="212755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942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2838794"/>
        <c:axId val="70291083"/>
      </c:lineChart>
      <c:catAx>
        <c:axId val="428387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291083"/>
        <c:crossesAt val="0"/>
        <c:auto val="1"/>
        <c:lblAlgn val="ctr"/>
        <c:lblOffset val="100"/>
        <c:noMultiLvlLbl val="0"/>
      </c:catAx>
      <c:valAx>
        <c:axId val="702910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8387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4555409"/>
        <c:axId val="57694502"/>
      </c:lineChart>
      <c:catAx>
        <c:axId val="745554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694502"/>
        <c:crossesAt val="0"/>
        <c:auto val="1"/>
        <c:lblAlgn val="ctr"/>
        <c:lblOffset val="100"/>
        <c:noMultiLvlLbl val="0"/>
      </c:catAx>
      <c:valAx>
        <c:axId val="576945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5554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665470"/>
        <c:axId val="76423339"/>
      </c:lineChart>
      <c:catAx>
        <c:axId val="56654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423339"/>
        <c:crossesAt val="0"/>
        <c:auto val="1"/>
        <c:lblAlgn val="ctr"/>
        <c:lblOffset val="100"/>
        <c:noMultiLvlLbl val="0"/>
      </c:catAx>
      <c:valAx>
        <c:axId val="764233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654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1451325"/>
        <c:axId val="25929831"/>
      </c:lineChart>
      <c:catAx>
        <c:axId val="314513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929831"/>
        <c:crossesAt val="0"/>
        <c:auto val="1"/>
        <c:lblAlgn val="ctr"/>
        <c:lblOffset val="100"/>
        <c:noMultiLvlLbl val="0"/>
      </c:catAx>
      <c:valAx>
        <c:axId val="259298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4513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6022899"/>
        <c:axId val="26089507"/>
      </c:lineChart>
      <c:catAx>
        <c:axId val="460228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089507"/>
        <c:crossesAt val="0"/>
        <c:auto val="1"/>
        <c:lblAlgn val="ctr"/>
        <c:lblOffset val="100"/>
        <c:noMultiLvlLbl val="0"/>
      </c:catAx>
      <c:valAx>
        <c:axId val="260895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0228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9895789"/>
        <c:axId val="75689151"/>
      </c:lineChart>
      <c:catAx>
        <c:axId val="498957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689151"/>
        <c:crossesAt val="0"/>
        <c:auto val="1"/>
        <c:lblAlgn val="ctr"/>
        <c:lblOffset val="100"/>
        <c:noMultiLvlLbl val="0"/>
      </c:catAx>
      <c:valAx>
        <c:axId val="756891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8957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