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40891"/>
        <c:axId val="64586248"/>
      </c:scatterChart>
      <c:valAx>
        <c:axId val="7874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6248"/>
        <c:crossesAt val="0"/>
        <c:crossBetween val="midCat"/>
      </c:valAx>
      <c:valAx>
        <c:axId val="6458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0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319613"/>
        <c:axId val="88368847"/>
      </c:scatterChart>
      <c:valAx>
        <c:axId val="24319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8847"/>
        <c:crossesAt val="0"/>
        <c:crossBetween val="midCat"/>
      </c:valAx>
      <c:valAx>
        <c:axId val="8836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9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