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1851"/>
        <c:axId val="34856576"/>
      </c:lineChart>
      <c:catAx>
        <c:axId val="303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6576"/>
        <c:crossesAt val="0"/>
        <c:auto val="1"/>
        <c:lblAlgn val="ctr"/>
        <c:lblOffset val="100"/>
        <c:noMultiLvlLbl val="0"/>
      </c:catAx>
      <c:valAx>
        <c:axId val="3485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2864"/>
        <c:axId val="50144444"/>
      </c:lineChart>
      <c:catAx>
        <c:axId val="3636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4444"/>
        <c:crossesAt val="0"/>
        <c:auto val="1"/>
        <c:lblAlgn val="ctr"/>
        <c:lblOffset val="100"/>
        <c:noMultiLvlLbl val="0"/>
      </c:catAx>
      <c:valAx>
        <c:axId val="5014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697635"/>
        <c:axId val="60634383"/>
      </c:barChart>
      <c:catAx>
        <c:axId val="4169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4383"/>
        <c:crossesAt val="0"/>
        <c:auto val="1"/>
        <c:lblAlgn val="ctr"/>
        <c:lblOffset val="100"/>
        <c:noMultiLvlLbl val="0"/>
      </c:catAx>
      <c:valAx>
        <c:axId val="6063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90815"/>
        <c:axId val="39270821"/>
        <c:axId val="86607923"/>
      </c:bar3DChart>
      <c:catAx>
        <c:axId val="969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0821"/>
        <c:crossesAt val="0"/>
        <c:auto val="1"/>
        <c:lblAlgn val="ctr"/>
        <c:lblOffset val="100"/>
        <c:noMultiLvlLbl val="0"/>
      </c:catAx>
      <c:valAx>
        <c:axId val="3927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0815"/>
        <c:crossesAt val="1"/>
        <c:crossBetween val="midCat"/>
      </c:valAx>
      <c:serAx>
        <c:axId val="8660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08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368816"/>
        <c:axId val="78690590"/>
      </c:scatterChart>
      <c:valAx>
        <c:axId val="793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590"/>
        <c:crossesAt val="0"/>
        <c:crossBetween val="midCat"/>
      </c:valAx>
      <c:valAx>
        <c:axId val="7869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31370"/>
        <c:axId val="55395746"/>
      </c:scatterChart>
      <c:valAx>
        <c:axId val="24731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5746"/>
        <c:crossesAt val="0"/>
        <c:crossBetween val="midCat"/>
        <c:majorUnit val="30"/>
        <c:minorUnit val="30"/>
      </c:valAx>
      <c:valAx>
        <c:axId val="55395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313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62692"/>
        <c:axId val="10728810"/>
      </c:scatterChart>
      <c:valAx>
        <c:axId val="41962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8810"/>
        <c:crossesAt val="0"/>
        <c:crossBetween val="midCat"/>
        <c:majorUnit val="30"/>
        <c:minorUnit val="30"/>
      </c:valAx>
      <c:valAx>
        <c:axId val="10728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2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