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280585"/>
        <c:axId val="92622004"/>
      </c:barChart>
      <c:catAx>
        <c:axId val="33280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22004"/>
        <c:auto val="1"/>
        <c:lblAlgn val="ctr"/>
        <c:lblOffset val="100"/>
        <c:noMultiLvlLbl val="0"/>
      </c:catAx>
      <c:valAx>
        <c:axId val="92622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80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720222"/>
        <c:axId val="23405389"/>
      </c:barChart>
      <c:catAx>
        <c:axId val="89720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05389"/>
        <c:auto val="1"/>
        <c:lblAlgn val="ctr"/>
        <c:lblOffset val="100"/>
        <c:noMultiLvlLbl val="0"/>
      </c:catAx>
      <c:valAx>
        <c:axId val="23405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20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296883"/>
        <c:axId val="46946641"/>
      </c:barChart>
      <c:catAx>
        <c:axId val="52296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46641"/>
        <c:auto val="1"/>
        <c:lblAlgn val="ctr"/>
        <c:lblOffset val="100"/>
        <c:noMultiLvlLbl val="0"/>
      </c:catAx>
      <c:valAx>
        <c:axId val="46946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968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791422"/>
        <c:axId val="42066386"/>
      </c:barChart>
      <c:catAx>
        <c:axId val="30791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66386"/>
        <c:auto val="1"/>
        <c:lblAlgn val="ctr"/>
        <c:lblOffset val="100"/>
        <c:noMultiLvlLbl val="0"/>
      </c:catAx>
      <c:valAx>
        <c:axId val="42066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91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