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094409"/>
        <c:axId val="84823740"/>
      </c:scatterChart>
      <c:valAx>
        <c:axId val="7009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40"/>
        <c:crossesAt val="0"/>
        <c:crossBetween val="midCat"/>
      </c:valAx>
      <c:valAx>
        <c:axId val="848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2084"/>
        <c:axId val="60308518"/>
      </c:lineChart>
      <c:catAx>
        <c:axId val="412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18"/>
        <c:crossesAt val="0"/>
        <c:auto val="1"/>
        <c:lblAlgn val="ctr"/>
        <c:lblOffset val="100"/>
        <c:noMultiLvlLbl val="0"/>
      </c:catAx>
      <c:valAx>
        <c:axId val="603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