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215412"/>
        <c:axId val="81759525"/>
      </c:scatterChart>
      <c:valAx>
        <c:axId val="412154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9525"/>
        <c:crossesAt val="0"/>
        <c:crossBetween val="midCat"/>
      </c:valAx>
      <c:valAx>
        <c:axId val="817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54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