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8937995"/>
        <c:axId val="55123892"/>
      </c:scatterChart>
      <c:valAx>
        <c:axId val="1893799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892"/>
        <c:crossesAt val="0"/>
        <c:crossBetween val="midCat"/>
        <c:majorUnit val="45"/>
        <c:minorUnit val="15"/>
      </c:valAx>
      <c:valAx>
        <c:axId val="5512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99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1034451"/>
        <c:axId val="96549873"/>
      </c:scatterChart>
      <c:valAx>
        <c:axId val="9103445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873"/>
        <c:crossesAt val="0"/>
        <c:crossBetween val="midCat"/>
        <c:majorUnit val="15"/>
        <c:minorUnit val="5"/>
      </c:valAx>
      <c:valAx>
        <c:axId val="965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4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9637787"/>
        <c:axId val="18812540"/>
      </c:scatterChart>
      <c:valAx>
        <c:axId val="8963778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540"/>
        <c:crossesAt val="0"/>
        <c:crossBetween val="midCat"/>
        <c:majorUnit val="4"/>
        <c:minorUnit val="1"/>
      </c:valAx>
      <c:valAx>
        <c:axId val="188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78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7518650"/>
        <c:axId val="87148343"/>
      </c:scatterChart>
      <c:valAx>
        <c:axId val="77518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343"/>
        <c:crossesAt val="0"/>
        <c:crossBetween val="midCat"/>
      </c:valAx>
      <c:valAx>
        <c:axId val="8714834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65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4355313"/>
        <c:axId val="93985482"/>
      </c:scatterChart>
      <c:valAx>
        <c:axId val="5435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482"/>
        <c:crossesAt val="0"/>
        <c:crossBetween val="midCat"/>
      </c:valAx>
      <c:valAx>
        <c:axId val="939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31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