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18733"/>
        <c:axId val="71407527"/>
      </c:scatterChart>
      <c:valAx>
        <c:axId val="6851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527"/>
        <c:crossesAt val="0"/>
        <c:crossBetween val="midCat"/>
      </c:valAx>
      <c:valAx>
        <c:axId val="7140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86823"/>
        <c:axId val="46471378"/>
      </c:scatterChart>
      <c:valAx>
        <c:axId val="9508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378"/>
        <c:crossesAt val="0"/>
        <c:crossBetween val="midCat"/>
      </c:valAx>
      <c:valAx>
        <c:axId val="4647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81816"/>
        <c:axId val="68884739"/>
      </c:scatterChart>
      <c:valAx>
        <c:axId val="2868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739"/>
        <c:crossesAt val="0"/>
        <c:crossBetween val="midCat"/>
      </c:valAx>
      <c:valAx>
        <c:axId val="6888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84830"/>
        <c:axId val="60435037"/>
      </c:scatterChart>
      <c:valAx>
        <c:axId val="1198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037"/>
        <c:crossesAt val="0"/>
        <c:crossBetween val="midCat"/>
      </c:valAx>
      <c:valAx>
        <c:axId val="6043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