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5570"/>
        <c:axId val="15422934"/>
      </c:barChart>
      <c:catAx>
        <c:axId val="111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934"/>
        <c:auto val="1"/>
        <c:lblAlgn val="ctr"/>
        <c:lblOffset val="100"/>
        <c:noMultiLvlLbl val="0"/>
      </c:catAx>
      <c:valAx>
        <c:axId val="1542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56413"/>
        <c:axId val="37610791"/>
      </c:barChart>
      <c:catAx>
        <c:axId val="7265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791"/>
        <c:auto val="1"/>
        <c:lblAlgn val="ctr"/>
        <c:lblOffset val="100"/>
        <c:noMultiLvlLbl val="0"/>
      </c:catAx>
      <c:valAx>
        <c:axId val="3761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17496"/>
        <c:axId val="52116305"/>
      </c:barChart>
      <c:catAx>
        <c:axId val="7531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305"/>
        <c:auto val="1"/>
        <c:lblAlgn val="ctr"/>
        <c:lblOffset val="100"/>
        <c:noMultiLvlLbl val="0"/>
      </c:catAx>
      <c:valAx>
        <c:axId val="5211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63035"/>
        <c:axId val="23836039"/>
      </c:barChart>
      <c:catAx>
        <c:axId val="1076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039"/>
        <c:auto val="1"/>
        <c:lblAlgn val="ctr"/>
        <c:lblOffset val="100"/>
        <c:noMultiLvlLbl val="0"/>
      </c:catAx>
      <c:valAx>
        <c:axId val="2383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12107"/>
        <c:axId val="26701790"/>
      </c:barChart>
      <c:catAx>
        <c:axId val="2341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790"/>
        <c:auto val="1"/>
        <c:lblAlgn val="ctr"/>
        <c:lblOffset val="100"/>
        <c:noMultiLvlLbl val="0"/>
      </c:catAx>
      <c:valAx>
        <c:axId val="2670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46059"/>
        <c:axId val="61700694"/>
      </c:barChart>
      <c:catAx>
        <c:axId val="5264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694"/>
        <c:auto val="1"/>
        <c:lblAlgn val="ctr"/>
        <c:lblOffset val="100"/>
        <c:noMultiLvlLbl val="0"/>
      </c:catAx>
      <c:valAx>
        <c:axId val="6170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11658"/>
        <c:axId val="80797279"/>
      </c:barChart>
      <c:catAx>
        <c:axId val="8691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279"/>
        <c:auto val="1"/>
        <c:lblAlgn val="ctr"/>
        <c:lblOffset val="100"/>
        <c:noMultiLvlLbl val="0"/>
      </c:catAx>
      <c:valAx>
        <c:axId val="8079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90664"/>
        <c:axId val="63530324"/>
      </c:barChart>
      <c:catAx>
        <c:axId val="7549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324"/>
        <c:auto val="1"/>
        <c:lblAlgn val="ctr"/>
        <c:lblOffset val="100"/>
        <c:noMultiLvlLbl val="0"/>
      </c:catAx>
      <c:valAx>
        <c:axId val="6353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9576"/>
        <c:axId val="81660523"/>
      </c:barChart>
      <c:catAx>
        <c:axId val="519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523"/>
        <c:auto val="1"/>
        <c:lblAlgn val="ctr"/>
        <c:lblOffset val="100"/>
        <c:noMultiLvlLbl val="0"/>
      </c:catAx>
      <c:valAx>
        <c:axId val="8166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16731"/>
        <c:axId val="12625805"/>
      </c:barChart>
      <c:catAx>
        <c:axId val="1051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805"/>
        <c:auto val="1"/>
        <c:lblAlgn val="ctr"/>
        <c:lblOffset val="100"/>
        <c:noMultiLvlLbl val="0"/>
      </c:catAx>
      <c:valAx>
        <c:axId val="1262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7066"/>
        <c:axId val="41326551"/>
      </c:barChart>
      <c:catAx>
        <c:axId val="903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551"/>
        <c:auto val="1"/>
        <c:lblAlgn val="ctr"/>
        <c:lblOffset val="100"/>
        <c:noMultiLvlLbl val="0"/>
      </c:catAx>
      <c:valAx>
        <c:axId val="4132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9867"/>
        <c:axId val="35278860"/>
      </c:barChart>
      <c:catAx>
        <c:axId val="894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860"/>
        <c:auto val="1"/>
        <c:lblAlgn val="ctr"/>
        <c:lblOffset val="100"/>
        <c:noMultiLvlLbl val="0"/>
      </c:catAx>
      <c:valAx>
        <c:axId val="3527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91245"/>
        <c:axId val="87940306"/>
      </c:barChart>
      <c:catAx>
        <c:axId val="5659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306"/>
        <c:auto val="1"/>
        <c:lblAlgn val="ctr"/>
        <c:lblOffset val="100"/>
        <c:noMultiLvlLbl val="0"/>
      </c:catAx>
      <c:valAx>
        <c:axId val="8794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34577"/>
        <c:axId val="25586584"/>
      </c:barChart>
      <c:catAx>
        <c:axId val="6343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584"/>
        <c:auto val="1"/>
        <c:lblAlgn val="ctr"/>
        <c:lblOffset val="100"/>
        <c:noMultiLvlLbl val="0"/>
      </c:catAx>
      <c:valAx>
        <c:axId val="2558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20819"/>
        <c:axId val="78614021"/>
      </c:barChart>
      <c:catAx>
        <c:axId val="6882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021"/>
        <c:auto val="1"/>
        <c:lblAlgn val="ctr"/>
        <c:lblOffset val="100"/>
        <c:noMultiLvlLbl val="0"/>
      </c:catAx>
      <c:valAx>
        <c:axId val="7861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47532"/>
        <c:axId val="50245480"/>
      </c:barChart>
      <c:catAx>
        <c:axId val="2734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480"/>
        <c:auto val="1"/>
        <c:lblAlgn val="ctr"/>
        <c:lblOffset val="100"/>
        <c:noMultiLvlLbl val="0"/>
      </c:catAx>
      <c:valAx>
        <c:axId val="5024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16401"/>
        <c:axId val="9307380"/>
      </c:barChart>
      <c:catAx>
        <c:axId val="7881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80"/>
        <c:auto val="1"/>
        <c:lblAlgn val="ctr"/>
        <c:lblOffset val="100"/>
        <c:noMultiLvlLbl val="0"/>
      </c:catAx>
      <c:valAx>
        <c:axId val="930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76359"/>
        <c:axId val="99683864"/>
      </c:barChart>
      <c:catAx>
        <c:axId val="3747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864"/>
        <c:auto val="1"/>
        <c:lblAlgn val="ctr"/>
        <c:lblOffset val="100"/>
        <c:noMultiLvlLbl val="0"/>
      </c:catAx>
      <c:valAx>
        <c:axId val="9968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