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26043"/>
        <c:axId val="15648534"/>
      </c:scatterChart>
      <c:valAx>
        <c:axId val="1862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534"/>
        <c:crossesAt val="0"/>
        <c:crossBetween val="midCat"/>
      </c:valAx>
      <c:valAx>
        <c:axId val="1564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4630"/>
        <c:axId val="9097424"/>
      </c:scatterChart>
      <c:valAx>
        <c:axId val="6934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24"/>
        <c:crossesAt val="0"/>
        <c:crossBetween val="midCat"/>
      </c:valAx>
      <c:valAx>
        <c:axId val="909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47625"/>
        <c:axId val="57063872"/>
      </c:scatterChart>
      <c:valAx>
        <c:axId val="1994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872"/>
        <c:crossesAt val="0"/>
        <c:crossBetween val="midCat"/>
      </c:valAx>
      <c:valAx>
        <c:axId val="5706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8430"/>
        <c:axId val="98063360"/>
      </c:scatterChart>
      <c:valAx>
        <c:axId val="9177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360"/>
        <c:crossesAt val="0"/>
        <c:crossBetween val="midCat"/>
      </c:valAx>
      <c:valAx>
        <c:axId val="9806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