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75273"/>
        <c:axId val="35747085"/>
      </c:barChart>
      <c:catAx>
        <c:axId val="922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085"/>
        <c:auto val="1"/>
        <c:lblAlgn val="ctr"/>
        <c:lblOffset val="100"/>
        <c:noMultiLvlLbl val="0"/>
      </c:catAx>
      <c:valAx>
        <c:axId val="357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12535"/>
        <c:axId val="78584081"/>
      </c:barChart>
      <c:catAx>
        <c:axId val="459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81"/>
        <c:auto val="1"/>
        <c:lblAlgn val="ctr"/>
        <c:lblOffset val="100"/>
        <c:noMultiLvlLbl val="0"/>
      </c:catAx>
      <c:valAx>
        <c:axId val="785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01389"/>
        <c:axId val="7862215"/>
      </c:barChart>
      <c:catAx>
        <c:axId val="7560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15"/>
        <c:auto val="1"/>
        <c:lblAlgn val="ctr"/>
        <c:lblOffset val="100"/>
        <c:noMultiLvlLbl val="0"/>
      </c:catAx>
      <c:valAx>
        <c:axId val="78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05870"/>
        <c:axId val="84356374"/>
      </c:barChart>
      <c:catAx>
        <c:axId val="6280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74"/>
        <c:auto val="1"/>
        <c:lblAlgn val="ctr"/>
        <c:lblOffset val="100"/>
        <c:noMultiLvlLbl val="0"/>
      </c:catAx>
      <c:valAx>
        <c:axId val="843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94695"/>
        <c:axId val="20061701"/>
      </c:barChart>
      <c:catAx>
        <c:axId val="296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701"/>
        <c:auto val="1"/>
        <c:lblAlgn val="ctr"/>
        <c:lblOffset val="100"/>
        <c:noMultiLvlLbl val="0"/>
      </c:catAx>
      <c:valAx>
        <c:axId val="200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14901"/>
        <c:axId val="30052770"/>
      </c:barChart>
      <c:catAx>
        <c:axId val="158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770"/>
        <c:auto val="1"/>
        <c:lblAlgn val="ctr"/>
        <c:lblOffset val="100"/>
        <c:noMultiLvlLbl val="0"/>
      </c:catAx>
      <c:valAx>
        <c:axId val="300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4408"/>
        <c:axId val="88781205"/>
      </c:barChart>
      <c:catAx>
        <c:axId val="591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205"/>
        <c:auto val="1"/>
        <c:lblAlgn val="ctr"/>
        <c:lblOffset val="100"/>
        <c:noMultiLvlLbl val="0"/>
      </c:catAx>
      <c:valAx>
        <c:axId val="887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10768"/>
        <c:axId val="97921559"/>
      </c:barChart>
      <c:catAx>
        <c:axId val="258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559"/>
        <c:auto val="1"/>
        <c:lblAlgn val="ctr"/>
        <c:lblOffset val="100"/>
        <c:noMultiLvlLbl val="0"/>
      </c:catAx>
      <c:valAx>
        <c:axId val="979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4463"/>
        <c:axId val="13093534"/>
      </c:barChart>
      <c:catAx>
        <c:axId val="678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534"/>
        <c:auto val="1"/>
        <c:lblAlgn val="ctr"/>
        <c:lblOffset val="100"/>
        <c:noMultiLvlLbl val="0"/>
      </c:catAx>
      <c:valAx>
        <c:axId val="130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43426"/>
        <c:axId val="66418751"/>
      </c:barChart>
      <c:catAx>
        <c:axId val="785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751"/>
        <c:auto val="1"/>
        <c:lblAlgn val="ctr"/>
        <c:lblOffset val="100"/>
        <c:noMultiLvlLbl val="0"/>
      </c:catAx>
      <c:valAx>
        <c:axId val="664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67771"/>
        <c:axId val="62906517"/>
      </c:barChart>
      <c:catAx>
        <c:axId val="139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17"/>
        <c:auto val="1"/>
        <c:lblAlgn val="ctr"/>
        <c:lblOffset val="100"/>
        <c:noMultiLvlLbl val="0"/>
      </c:catAx>
      <c:valAx>
        <c:axId val="629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3223"/>
        <c:axId val="37599248"/>
      </c:barChart>
      <c:catAx>
        <c:axId val="366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248"/>
        <c:auto val="1"/>
        <c:lblAlgn val="ctr"/>
        <c:lblOffset val="100"/>
        <c:noMultiLvlLbl val="0"/>
      </c:catAx>
      <c:valAx>
        <c:axId val="375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64395"/>
        <c:axId val="44859027"/>
      </c:barChart>
      <c:catAx>
        <c:axId val="833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27"/>
        <c:auto val="1"/>
        <c:lblAlgn val="ctr"/>
        <c:lblOffset val="100"/>
        <c:noMultiLvlLbl val="0"/>
      </c:catAx>
      <c:valAx>
        <c:axId val="448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4579"/>
        <c:axId val="38528149"/>
      </c:barChart>
      <c:catAx>
        <c:axId val="272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149"/>
        <c:auto val="1"/>
        <c:lblAlgn val="ctr"/>
        <c:lblOffset val="100"/>
        <c:noMultiLvlLbl val="0"/>
      </c:catAx>
      <c:valAx>
        <c:axId val="385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8405"/>
        <c:axId val="25813922"/>
      </c:barChart>
      <c:catAx>
        <c:axId val="837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922"/>
        <c:auto val="1"/>
        <c:lblAlgn val="ctr"/>
        <c:lblOffset val="100"/>
        <c:noMultiLvlLbl val="0"/>
      </c:catAx>
      <c:valAx>
        <c:axId val="258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57495"/>
        <c:axId val="80895815"/>
      </c:barChart>
      <c:catAx>
        <c:axId val="202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15"/>
        <c:auto val="1"/>
        <c:lblAlgn val="ctr"/>
        <c:lblOffset val="100"/>
        <c:noMultiLvlLbl val="0"/>
      </c:catAx>
      <c:valAx>
        <c:axId val="808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40735"/>
        <c:axId val="792998"/>
      </c:barChart>
      <c:catAx>
        <c:axId val="890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8"/>
        <c:auto val="1"/>
        <c:lblAlgn val="ctr"/>
        <c:lblOffset val="100"/>
        <c:noMultiLvlLbl val="0"/>
      </c:catAx>
      <c:valAx>
        <c:axId val="7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0522"/>
        <c:axId val="41876103"/>
      </c:barChart>
      <c:catAx>
        <c:axId val="490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103"/>
        <c:auto val="1"/>
        <c:lblAlgn val="ctr"/>
        <c:lblOffset val="100"/>
        <c:noMultiLvlLbl val="0"/>
      </c:catAx>
      <c:valAx>
        <c:axId val="418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