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93145"/>
        <c:axId val="42042124"/>
      </c:scatterChart>
      <c:valAx>
        <c:axId val="437931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2124"/>
        <c:crossBetween val="midCat"/>
      </c:valAx>
      <c:valAx>
        <c:axId val="42042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65741"/>
        <c:axId val="82359221"/>
      </c:scatterChart>
      <c:valAx>
        <c:axId val="108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221"/>
        <c:crossesAt val="0"/>
        <c:crossBetween val="midCat"/>
      </c:valAx>
      <c:valAx>
        <c:axId val="823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