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694588"/>
        <c:axId val="66119516"/>
      </c:scatterChart>
      <c:valAx>
        <c:axId val="736945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9516"/>
        <c:crossBetween val="midCat"/>
      </c:valAx>
      <c:valAx>
        <c:axId val="661195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5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417348"/>
        <c:axId val="29483917"/>
      </c:scatterChart>
      <c:valAx>
        <c:axId val="3941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917"/>
        <c:crossesAt val="0"/>
        <c:crossBetween val="midCat"/>
      </c:valAx>
      <c:valAx>
        <c:axId val="2948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