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150739"/>
        <c:axId val="95671005"/>
      </c:scatterChart>
      <c:valAx>
        <c:axId val="2115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005"/>
        <c:crossesAt val="0"/>
        <c:crossBetween val="midCat"/>
      </c:valAx>
      <c:valAx>
        <c:axId val="9567100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7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429601"/>
        <c:axId val="52738861"/>
      </c:scatterChart>
      <c:valAx>
        <c:axId val="9942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861"/>
        <c:crossesAt val="0"/>
        <c:crossBetween val="midCat"/>
      </c:valAx>
      <c:valAx>
        <c:axId val="527388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176298"/>
        <c:axId val="77238474"/>
      </c:scatterChart>
      <c:valAx>
        <c:axId val="30176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474"/>
        <c:crossesAt val="0"/>
        <c:crossBetween val="midCat"/>
        <c:majorUnit val="10"/>
      </c:valAx>
      <c:valAx>
        <c:axId val="772384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342120"/>
        <c:axId val="43952329"/>
      </c:scatterChart>
      <c:valAx>
        <c:axId val="993421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329"/>
        <c:crossesAt val="0"/>
        <c:crossBetween val="midCat"/>
      </c:valAx>
      <c:valAx>
        <c:axId val="439523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36084"/>
        <c:axId val="41125360"/>
      </c:scatterChart>
      <c:valAx>
        <c:axId val="618360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360"/>
        <c:crossesAt val="0"/>
        <c:crossBetween val="midCat"/>
      </c:valAx>
      <c:valAx>
        <c:axId val="411253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6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