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253370"/>
        <c:axId val="84452098"/>
      </c:barChart>
      <c:catAx>
        <c:axId val="35253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52098"/>
        <c:auto val="1"/>
        <c:lblAlgn val="ctr"/>
        <c:lblOffset val="100"/>
        <c:noMultiLvlLbl val="0"/>
      </c:catAx>
      <c:valAx>
        <c:axId val="844520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53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8250"/>
        <c:axId val="43349890"/>
      </c:scatterChart>
      <c:valAx>
        <c:axId val="334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890"/>
        <c:crossesAt val="0"/>
        <c:crossBetween val="midCat"/>
      </c:valAx>
      <c:valAx>
        <c:axId val="433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