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22562"/>
        <c:axId val="5498768"/>
      </c:scatterChart>
      <c:valAx>
        <c:axId val="9422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68"/>
        <c:crossesAt val="0"/>
        <c:crossBetween val="midCat"/>
      </c:valAx>
      <c:valAx>
        <c:axId val="54987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265187"/>
        <c:axId val="64220402"/>
      </c:scatterChart>
      <c:valAx>
        <c:axId val="1426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402"/>
        <c:crossesAt val="0"/>
        <c:crossBetween val="midCat"/>
      </c:valAx>
      <c:valAx>
        <c:axId val="642204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786255"/>
        <c:axId val="37416725"/>
      </c:scatterChart>
      <c:valAx>
        <c:axId val="327862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725"/>
        <c:crossesAt val="0"/>
        <c:crossBetween val="midCat"/>
        <c:majorUnit val="10"/>
      </c:valAx>
      <c:valAx>
        <c:axId val="37416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507518"/>
        <c:axId val="79487413"/>
      </c:scatterChart>
      <c:valAx>
        <c:axId val="245075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413"/>
        <c:crossesAt val="0"/>
        <c:crossBetween val="midCat"/>
      </c:valAx>
      <c:valAx>
        <c:axId val="794874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25067"/>
        <c:axId val="96996699"/>
      </c:scatterChart>
      <c:valAx>
        <c:axId val="85250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699"/>
        <c:crossesAt val="0"/>
        <c:crossBetween val="midCat"/>
      </c:valAx>
      <c:valAx>
        <c:axId val="969966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