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77911"/>
        <c:axId val="37055073"/>
      </c:barChart>
      <c:catAx>
        <c:axId val="57377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5073"/>
        <c:auto val="1"/>
        <c:lblAlgn val="ctr"/>
        <c:lblOffset val="100"/>
        <c:noMultiLvlLbl val="0"/>
      </c:catAx>
      <c:valAx>
        <c:axId val="3705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77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19173"/>
        <c:axId val="23564345"/>
      </c:scatterChart>
      <c:valAx>
        <c:axId val="1951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345"/>
        <c:crossesAt val="0"/>
        <c:crossBetween val="midCat"/>
      </c:valAx>
      <c:valAx>
        <c:axId val="235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